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93388"/>
        <c:axId val="28858074"/>
      </c:scatterChart>
      <c:valAx>
        <c:axId val="2459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74"/>
        <c:crossesAt val="0"/>
        <c:crossBetween val="midCat"/>
      </c:valAx>
      <c:valAx>
        <c:axId val="2885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30130"/>
        <c:axId val="96303284"/>
      </c:scatterChart>
      <c:valAx>
        <c:axId val="7913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84"/>
        <c:crossesAt val="0"/>
        <c:crossBetween val="midCat"/>
      </c:valAx>
      <c:valAx>
        <c:axId val="9630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