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42548"/>
        <c:axId val="12391330"/>
      </c:scatterChart>
      <c:valAx>
        <c:axId val="14342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330"/>
        <c:crossesAt val="0"/>
        <c:crossBetween val="midCat"/>
      </c:valAx>
      <c:valAx>
        <c:axId val="12391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50715"/>
        <c:axId val="62002373"/>
      </c:scatterChart>
      <c:valAx>
        <c:axId val="47350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373"/>
        <c:crossesAt val="0"/>
        <c:crossBetween val="midCat"/>
      </c:valAx>
      <c:valAx>
        <c:axId val="62002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