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66458"/>
        <c:axId val="65184256"/>
      </c:scatterChart>
      <c:valAx>
        <c:axId val="9936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256"/>
        <c:crossesAt val="0"/>
        <c:crossBetween val="midCat"/>
      </c:valAx>
      <c:valAx>
        <c:axId val="6518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06161"/>
        <c:axId val="39298947"/>
      </c:scatterChart>
      <c:valAx>
        <c:axId val="38506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947"/>
        <c:crossesAt val="0"/>
        <c:crossBetween val="midCat"/>
      </c:valAx>
      <c:valAx>
        <c:axId val="3929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