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71573"/>
        <c:axId val="94328389"/>
      </c:scatterChart>
      <c:valAx>
        <c:axId val="48671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389"/>
        <c:crossesAt val="0"/>
        <c:crossBetween val="midCat"/>
      </c:valAx>
      <c:valAx>
        <c:axId val="94328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829043"/>
        <c:axId val="52765869"/>
      </c:scatterChart>
      <c:valAx>
        <c:axId val="33829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869"/>
        <c:crossesAt val="0"/>
        <c:crossBetween val="midCat"/>
      </c:valAx>
      <c:valAx>
        <c:axId val="52765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